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54307340"/>
        <c:axId val="2346124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80626784"/>
        <c:axId val="58212600"/>
      </c:scatterChart>
      <c:valAx>
        <c:axId val="54307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240"/>
        <c:crossesAt val="0"/>
        <c:crossBetween val="midCat"/>
      </c:valAx>
      <c:valAx>
        <c:axId val="2346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340"/>
        <c:crossesAt val="0"/>
        <c:crossBetween val="midCat"/>
      </c:valAx>
      <c:valAx>
        <c:axId val="80626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600"/>
        <c:crossBetween val="midCat"/>
      </c:valAx>
      <c:valAx>
        <c:axId val="582126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78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11604862"/>
        <c:axId val="6905310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72093394"/>
        <c:axId val="80955930"/>
      </c:scatterChart>
      <c:valAx>
        <c:axId val="1160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107"/>
        <c:crossesAt val="0"/>
        <c:crossBetween val="midCat"/>
      </c:valAx>
      <c:valAx>
        <c:axId val="6905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862"/>
        <c:crossesAt val="0"/>
        <c:crossBetween val="midCat"/>
      </c:valAx>
      <c:valAx>
        <c:axId val="72093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930"/>
        <c:crossBetween val="midCat"/>
      </c:valAx>
      <c:valAx>
        <c:axId val="809559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39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70637434"/>
        <c:axId val="76605263"/>
      </c:scatterChart>
      <c:valAx>
        <c:axId val="70637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263"/>
        <c:crossesAt val="0"/>
        <c:crossBetween val="midCat"/>
      </c:valAx>
      <c:valAx>
        <c:axId val="7660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73452080"/>
        <c:axId val="89802792"/>
      </c:scatterChart>
      <c:valAx>
        <c:axId val="7345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792"/>
        <c:crossesAt val="0"/>
        <c:crossBetween val="midCat"/>
      </c:valAx>
      <c:valAx>
        <c:axId val="898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85860772"/>
        <c:axId val="71800106"/>
      </c:scatterChart>
      <c:valAx>
        <c:axId val="8586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06"/>
        <c:crossesAt val="0"/>
        <c:crossBetween val="midCat"/>
      </c:valAx>
      <c:valAx>
        <c:axId val="718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97331719"/>
        <c:axId val="82049375"/>
      </c:scatterChart>
      <c:valAx>
        <c:axId val="9733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375"/>
        <c:crossesAt val="0"/>
        <c:crossBetween val="midCat"/>
      </c:valAx>
      <c:valAx>
        <c:axId val="8204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44564759"/>
        <c:axId val="75153982"/>
      </c:scatterChart>
      <c:valAx>
        <c:axId val="4456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82"/>
        <c:crossesAt val="0"/>
        <c:crossBetween val="midCat"/>
      </c:valAx>
      <c:valAx>
        <c:axId val="751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41607893"/>
        <c:axId val="49853033"/>
      </c:scatterChart>
      <c:valAx>
        <c:axId val="4160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033"/>
        <c:crossesAt val="0"/>
        <c:crossBetween val="midCat"/>
      </c:valAx>
      <c:valAx>
        <c:axId val="498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